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ARAB CENTER FOR PHARM.&amp; CHEMICALS</t>
  </si>
  <si>
    <t xml:space="preserve"> المركز العربي للصناعات الدوائية والكيماو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15</v>
      </c>
      <c r="F6" s="16" t="n">
        <v>2.43</v>
      </c>
      <c r="G6" s="16" t="n">
        <v>1.43</v>
      </c>
      <c r="H6" s="16" t="n">
        <v>1.0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77478</v>
      </c>
      <c r="F7" s="18" t="n">
        <v>3728165</v>
      </c>
      <c r="G7" s="18" t="n">
        <v>2195630</v>
      </c>
      <c r="H7" s="18" t="n">
        <v>427740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242132</v>
      </c>
      <c r="F8" s="18" t="n">
        <v>2039331</v>
      </c>
      <c r="G8" s="18" t="n">
        <v>1722935</v>
      </c>
      <c r="H8" s="18" t="n">
        <v>39627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72</v>
      </c>
      <c r="F9" s="18" t="n">
        <v>2528</v>
      </c>
      <c r="G9" s="18" t="n">
        <v>2579</v>
      </c>
      <c r="H9" s="18" t="n">
        <v>64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5750000</v>
      </c>
      <c r="F11" s="18" t="n">
        <v>12150000</v>
      </c>
      <c r="G11" s="18" t="n">
        <v>7150000</v>
      </c>
      <c r="H11" s="18" t="n">
        <v>52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40801</v>
      </c>
      <c r="F16" s="29" t="n">
        <v>920089</v>
      </c>
      <c r="G16" s="29" t="n">
        <v>1001245</v>
      </c>
      <c r="H16" s="29" t="n">
        <v>146896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35308</v>
      </c>
      <c r="F17" s="31" t="n">
        <v>2580442</v>
      </c>
      <c r="G17" s="31" t="n">
        <v>2297394</v>
      </c>
      <c r="H17" s="31" t="n">
        <v>1941829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78674</v>
      </c>
      <c r="F19" s="31" t="n">
        <v>1610397</v>
      </c>
      <c r="G19" s="31" t="n">
        <v>1601986</v>
      </c>
      <c r="H19" s="31" t="n">
        <v>168428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5566799</v>
      </c>
      <c r="F20" s="31" t="n">
        <v>5334638</v>
      </c>
      <c r="G20" s="31" t="n">
        <v>5089712</v>
      </c>
      <c r="H20" s="31" t="n">
        <v>530648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138578</v>
      </c>
      <c r="F21" s="31" t="n">
        <v>235459</v>
      </c>
      <c r="G21" s="31" t="n">
        <v>235459</v>
      </c>
      <c r="H21" s="31" t="n">
        <v>465459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570323</v>
      </c>
      <c r="F22" s="31" t="n">
        <v>2616546</v>
      </c>
      <c r="G22" s="31" t="n">
        <v>2378425</v>
      </c>
      <c r="H22" s="31" t="n">
        <v>1849986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70323</v>
      </c>
      <c r="F24" s="31" t="n">
        <v>2616546</v>
      </c>
      <c r="G24" s="31" t="n">
        <v>2378425</v>
      </c>
      <c r="H24" s="31" t="n">
        <v>1849986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8275700</v>
      </c>
      <c r="F26" s="35" t="n">
        <v>8186643</v>
      </c>
      <c r="G26" s="35" t="n">
        <v>7703596</v>
      </c>
      <c r="H26" s="35" t="n">
        <v>7621925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92226</v>
      </c>
      <c r="F30" s="29" t="n">
        <v>194830</v>
      </c>
      <c r="G30" s="29" t="n">
        <v>115315</v>
      </c>
      <c r="H30" s="29" t="n">
        <v>9463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885740</v>
      </c>
      <c r="F34" s="31" t="n">
        <v>733767</v>
      </c>
      <c r="G34" s="31" t="n">
        <v>577241</v>
      </c>
      <c r="H34" s="31" t="n">
        <v>643881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885740</v>
      </c>
      <c r="F38" s="35" t="n">
        <v>733767</v>
      </c>
      <c r="G38" s="35" t="n">
        <v>577241</v>
      </c>
      <c r="H38" s="35" t="n">
        <v>643881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1" t="n">
        <v>5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1" t="n">
        <v>5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951277</v>
      </c>
      <c r="F44" s="31" t="n">
        <v>871358</v>
      </c>
      <c r="G44" s="31" t="n">
        <v>772009</v>
      </c>
      <c r="H44" s="31" t="n">
        <v>69986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609605</v>
      </c>
      <c r="F45" s="31" t="n">
        <v>529685</v>
      </c>
      <c r="G45" s="31" t="n">
        <v>474685</v>
      </c>
      <c r="H45" s="31" t="n">
        <v>474685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300000</v>
      </c>
      <c r="F47" s="31" t="n">
        <v>300000</v>
      </c>
      <c r="G47" s="31" t="n">
        <v>300000</v>
      </c>
      <c r="H47" s="31" t="n">
        <v>30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250000</v>
      </c>
      <c r="F50" s="31" t="n">
        <v>750000</v>
      </c>
      <c r="G50" s="31" t="n">
        <v>500000</v>
      </c>
      <c r="H50" s="31" t="n">
        <v>4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279078</v>
      </c>
      <c r="F52" s="31" t="n">
        <v>1833</v>
      </c>
      <c r="G52" s="31" t="n">
        <v>79661</v>
      </c>
      <c r="H52" s="31" t="n">
        <v>103499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7389960</v>
      </c>
      <c r="F53" s="31" t="n">
        <v>7452876</v>
      </c>
      <c r="G53" s="31" t="n">
        <v>7126355</v>
      </c>
      <c r="H53" s="31" t="n">
        <v>6978044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8275700</v>
      </c>
      <c r="F54" s="46" t="n">
        <v>8186643</v>
      </c>
      <c r="G54" s="46" t="n">
        <v>7703596</v>
      </c>
      <c r="H54" s="35" t="n">
        <v>7621925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4186305</v>
      </c>
      <c r="F58" s="29" t="n">
        <v>4599849</v>
      </c>
      <c r="G58" s="29" t="n">
        <v>4142989</v>
      </c>
      <c r="H58" s="29" t="n">
        <v>3369927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2701557</v>
      </c>
      <c r="F59" s="31" t="n">
        <v>2739750</v>
      </c>
      <c r="G59" s="31" t="n">
        <v>2420685</v>
      </c>
      <c r="H59" s="31" t="n">
        <v>2115319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84748</v>
      </c>
      <c r="F60" s="31" t="n">
        <v>1860099</v>
      </c>
      <c r="G60" s="31" t="n">
        <v>1722304</v>
      </c>
      <c r="H60" s="31" t="n">
        <v>125460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55299</v>
      </c>
      <c r="F61" s="31" t="n">
        <v>419728</v>
      </c>
      <c r="G61" s="31" t="n">
        <v>369417</v>
      </c>
      <c r="H61" s="31" t="n">
        <v>398111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61823</v>
      </c>
      <c r="F62" s="31" t="n">
        <v>501759</v>
      </c>
      <c r="G62" s="31" t="n">
        <v>436413</v>
      </c>
      <c r="H62" s="31" t="n">
        <v>390969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50285</v>
      </c>
      <c r="F63" s="31" t="n">
        <v>330999</v>
      </c>
      <c r="G63" s="31" t="n">
        <v>217874</v>
      </c>
      <c r="H63" s="31" t="n">
        <v>196487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80000</v>
      </c>
      <c r="F64" s="31" t="n">
        <v>60000</v>
      </c>
      <c r="G64" s="31" t="n">
        <v>8000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487626</v>
      </c>
      <c r="F65" s="31" t="n">
        <v>878612</v>
      </c>
      <c r="G65" s="31" t="n">
        <v>836474</v>
      </c>
      <c r="H65" s="31" t="n">
        <v>46552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311573</v>
      </c>
      <c r="F66" s="31" t="n">
        <v>116343</v>
      </c>
      <c r="G66" s="31" t="n">
        <v>16192</v>
      </c>
      <c r="H66" s="31" t="n">
        <v>13743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3000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99199</v>
      </c>
      <c r="F69" s="31" t="n">
        <v>994955</v>
      </c>
      <c r="G69" s="31" t="n">
        <v>722666</v>
      </c>
      <c r="H69" s="31" t="n">
        <v>602958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1471</v>
      </c>
      <c r="G70" s="31" t="n">
        <v>1175</v>
      </c>
      <c r="H70" s="31" t="n">
        <v>1418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799199</v>
      </c>
      <c r="F71" s="31" t="n">
        <v>993484</v>
      </c>
      <c r="G71" s="31" t="n">
        <v>721491</v>
      </c>
      <c r="H71" s="31" t="n">
        <v>601540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0000</v>
      </c>
      <c r="F72" s="31" t="n">
        <v>65000</v>
      </c>
      <c r="G72" s="31" t="n">
        <v>65000</v>
      </c>
      <c r="H72" s="31" t="n">
        <v>45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1500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2116</v>
      </c>
      <c r="F74" s="31" t="n">
        <v>27262</v>
      </c>
      <c r="G74" s="31" t="n">
        <v>14430</v>
      </c>
      <c r="H74" s="31" t="n">
        <v>1203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737083</v>
      </c>
      <c r="F75" s="35" t="n">
        <v>886222</v>
      </c>
      <c r="G75" s="35" t="n">
        <v>642061</v>
      </c>
      <c r="H75" s="35" t="n">
        <v>544510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20089</v>
      </c>
      <c r="F79" s="29" t="n">
        <v>1001245</v>
      </c>
      <c r="G79" s="29" t="n">
        <v>1468962</v>
      </c>
      <c r="H79" s="29" t="n">
        <v>789213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677894</v>
      </c>
      <c r="F80" s="31" t="n">
        <v>987965</v>
      </c>
      <c r="G80" s="31" t="n">
        <v>631916</v>
      </c>
      <c r="H80" s="31" t="n">
        <v>822867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07182</v>
      </c>
      <c r="F81" s="31" t="n">
        <v>-569121</v>
      </c>
      <c r="G81" s="31" t="n">
        <v>-699633</v>
      </c>
      <c r="H81" s="31" t="n">
        <v>-143118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50000</v>
      </c>
      <c r="F82" s="31" t="n">
        <v>-500000</v>
      </c>
      <c r="G82" s="31" t="n">
        <v>-400000</v>
      </c>
      <c r="H82" s="31" t="n">
        <v>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640801</v>
      </c>
      <c r="F83" s="35" t="n">
        <v>920089</v>
      </c>
      <c r="G83" s="35" t="n">
        <v>1001245</v>
      </c>
      <c r="H83" s="50" t="n">
        <v>1468962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.84264</v>
      </c>
      <c r="F87" s="13" t="n">
        <f aca="false">+F8*100/F10</f>
        <v>40.78662</v>
      </c>
      <c r="G87" s="13" t="n">
        <f aca="false">+G8*100/G10</f>
        <v>34.4587</v>
      </c>
      <c r="H87" s="13" t="n">
        <f aca="false">+H8*100/H10</f>
        <v>7.92548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474166</v>
      </c>
      <c r="F88" s="16" t="n">
        <f aca="false">+F75/F10</f>
        <v>0.1772444</v>
      </c>
      <c r="G88" s="16" t="n">
        <f aca="false">+G75/G10</f>
        <v>0.1284122</v>
      </c>
      <c r="H88" s="16" t="n">
        <f aca="false">+H75/H10</f>
        <v>0.108902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5</v>
      </c>
      <c r="F89" s="16" t="n">
        <f aca="false">+F50/F10</f>
        <v>0.15</v>
      </c>
      <c r="G89" s="16" t="n">
        <f aca="false">+G50/G10</f>
        <v>0.1</v>
      </c>
      <c r="H89" s="16" t="n">
        <f aca="false">+H50/H10</f>
        <v>0.0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477992</v>
      </c>
      <c r="F90" s="16" t="n">
        <f aca="false">+F53/F10</f>
        <v>1.4905752</v>
      </c>
      <c r="G90" s="16" t="n">
        <f aca="false">+G53/G10</f>
        <v>1.425271</v>
      </c>
      <c r="H90" s="16" t="n">
        <f aca="false">+H53/H10</f>
        <v>1.3956088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1.368014185648</v>
      </c>
      <c r="F91" s="16" t="n">
        <f aca="false">+F11/F75</f>
        <v>13.7098830767009</v>
      </c>
      <c r="G91" s="16" t="n">
        <f aca="false">+G11/G75</f>
        <v>11.1360135563443</v>
      </c>
      <c r="H91" s="16" t="n">
        <f aca="false">+H11/H75</f>
        <v>9.54987052579383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1.58730158730159</v>
      </c>
      <c r="F92" s="16" t="n">
        <f aca="false">+F50*100/F11</f>
        <v>6.17283950617284</v>
      </c>
      <c r="G92" s="16" t="n">
        <f aca="false">+G50*100/G11</f>
        <v>6.99300699300699</v>
      </c>
      <c r="H92" s="16" t="n">
        <f aca="false">+H50*100/H11</f>
        <v>7.69230769230769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33.9174828343619</v>
      </c>
      <c r="F93" s="16" t="n">
        <f aca="false">+F50*100/F75</f>
        <v>84.6289078808696</v>
      </c>
      <c r="G93" s="16" t="n">
        <f aca="false">+G50*100/G75</f>
        <v>77.8742206737366</v>
      </c>
      <c r="H93" s="16" t="n">
        <f aca="false">+H50*100/H75</f>
        <v>73.4605425061064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13126999334232</v>
      </c>
      <c r="F94" s="52" t="n">
        <f aca="false">+F11/F53</f>
        <v>1.63024314372063</v>
      </c>
      <c r="G94" s="52" t="n">
        <f aca="false">+G11/G53</f>
        <v>1.00331796549568</v>
      </c>
      <c r="H94" s="52" t="n">
        <f aca="false">+H11/H53</f>
        <v>0.74519449863027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35.4667899257221</v>
      </c>
      <c r="F96" s="57" t="n">
        <f aca="false">+F60*100/F58</f>
        <v>40.4382622125205</v>
      </c>
      <c r="G96" s="57" t="n">
        <f aca="false">+G60*100/G58</f>
        <v>41.5715320508937</v>
      </c>
      <c r="H96" s="57" t="n">
        <f aca="false">+H60*100/H58</f>
        <v>37.2295304913133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9.0907972543807</v>
      </c>
      <c r="F97" s="58" t="n">
        <f aca="false">+F69*100/F58</f>
        <v>21.6301665554674</v>
      </c>
      <c r="G97" s="58" t="n">
        <f aca="false">+G69*100/G58</f>
        <v>17.443106896977</v>
      </c>
      <c r="H97" s="58" t="n">
        <f aca="false">+H69*100/H58</f>
        <v>17.892316361749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7.6070066562279</v>
      </c>
      <c r="F98" s="58" t="n">
        <f aca="false">+F75*100/F58</f>
        <v>19.2663280903351</v>
      </c>
      <c r="G98" s="58" t="n">
        <f aca="false">+G75*100/G58</f>
        <v>15.4975308889307</v>
      </c>
      <c r="H98" s="58" t="n">
        <f aca="false">+H75*100/H58</f>
        <v>16.1579167738648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8.90659400413258</v>
      </c>
      <c r="F99" s="58" t="n">
        <f aca="false">+F75*100/F26</f>
        <v>10.8252185908192</v>
      </c>
      <c r="G99" s="58" t="n">
        <f aca="false">+G75*100/G26</f>
        <v>8.33456219666763</v>
      </c>
      <c r="H99" s="58" t="n">
        <f aca="false">+H75*100/H26</f>
        <v>7.1439957753454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9.9741135270015</v>
      </c>
      <c r="F100" s="59" t="n">
        <f aca="false">+F75*100/F53</f>
        <v>11.8910069079373</v>
      </c>
      <c r="G100" s="59" t="n">
        <f aca="false">+G75*100/G53</f>
        <v>9.00966903837937</v>
      </c>
      <c r="H100" s="59" t="n">
        <f aca="false">+H75*100/H53</f>
        <v>7.80318954709945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0.7029012651498</v>
      </c>
      <c r="F102" s="13" t="n">
        <f aca="false">+F38*100/F26</f>
        <v>8.96297786528617</v>
      </c>
      <c r="G102" s="13" t="n">
        <f aca="false">+G38*100/G26</f>
        <v>7.49313697135727</v>
      </c>
      <c r="H102" s="13" t="n">
        <f aca="false">+H38*100/H26</f>
        <v>8.44774778025236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9.2970987348502</v>
      </c>
      <c r="F103" s="16" t="n">
        <f aca="false">+F53*100/F26</f>
        <v>91.0370221347138</v>
      </c>
      <c r="G103" s="16" t="n">
        <f aca="false">+G53*100/G26</f>
        <v>92.5068630286427</v>
      </c>
      <c r="H103" s="16" t="n">
        <f aca="false">+H53*100/H26</f>
        <v>91.5522522197476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n">
        <f aca="false">+F69/F70</f>
        <v>676.380013596193</v>
      </c>
      <c r="G104" s="52" t="n">
        <f aca="false">+G69/G70</f>
        <v>615.034893617021</v>
      </c>
      <c r="H104" s="52" t="n">
        <f aca="false">+H69/H70</f>
        <v>425.217207334274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505855093828921</v>
      </c>
      <c r="F106" s="13" t="n">
        <f aca="false">+F58/F26</f>
        <v>0.561872430494404</v>
      </c>
      <c r="G106" s="13" t="n">
        <f aca="false">+G58/G26</f>
        <v>0.537799360194901</v>
      </c>
      <c r="H106" s="13" t="n">
        <f aca="false">+H58/H26</f>
        <v>0.442135943347645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62870775385039</v>
      </c>
      <c r="F107" s="16" t="n">
        <f aca="false">+F58/F24</f>
        <v>1.75798514530224</v>
      </c>
      <c r="G107" s="16" t="n">
        <f aca="false">+G58/G24</f>
        <v>1.74190441153284</v>
      </c>
      <c r="H107" s="16" t="n">
        <f aca="false">+H58/H24</f>
        <v>1.82159594721257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894307249705676</v>
      </c>
      <c r="F108" s="52" t="n">
        <f aca="false">+F58/F111</f>
        <v>0.99977786814714</v>
      </c>
      <c r="G108" s="52" t="n">
        <f aca="false">+G58/G111</f>
        <v>0.918119806199309</v>
      </c>
      <c r="H108" s="52" t="n">
        <f aca="false">+H58/H111</f>
        <v>0.722757200436924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6.28491317993994</v>
      </c>
      <c r="F110" s="13" t="n">
        <f aca="false">+F20/F34</f>
        <v>7.27020702757142</v>
      </c>
      <c r="G110" s="13" t="n">
        <f aca="false">+G20/G34</f>
        <v>8.81730854183954</v>
      </c>
      <c r="H110" s="13" t="n">
        <f aca="false">+H20/H34</f>
        <v>8.2413986435381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681059</v>
      </c>
      <c r="F111" s="64" t="n">
        <f aca="false">+F20-F34</f>
        <v>4600871</v>
      </c>
      <c r="G111" s="64" t="n">
        <f aca="false">+G20-G34</f>
        <v>4512471</v>
      </c>
      <c r="H111" s="64" t="n">
        <f aca="false">+H20-H34</f>
        <v>4662599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4:28Z</dcterms:modified>
  <cp:revision>0</cp:revision>
  <dc:subject/>
  <dc:title/>
</cp:coreProperties>
</file>